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913"/>
        <c:axId val="92796711"/>
      </c:lineChart>
      <c:catAx>
        <c:axId val="791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711"/>
        <c:crossesAt val="0"/>
        <c:auto val="1"/>
        <c:lblAlgn val="ctr"/>
        <c:lblOffset val="100"/>
        <c:noMultiLvlLbl val="0"/>
      </c:catAx>
      <c:valAx>
        <c:axId val="9279671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1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1893"/>
        <c:axId val="80773437"/>
      </c:lineChart>
      <c:catAx>
        <c:axId val="887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437"/>
        <c:crossesAt val="0"/>
        <c:auto val="1"/>
        <c:lblAlgn val="ctr"/>
        <c:lblOffset val="100"/>
        <c:noMultiLvlLbl val="0"/>
      </c:catAx>
      <c:valAx>
        <c:axId val="807734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2933"/>
        <c:axId val="28639515"/>
      </c:lineChart>
      <c:catAx>
        <c:axId val="136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15"/>
        <c:crossesAt val="0"/>
        <c:auto val="1"/>
        <c:lblAlgn val="ctr"/>
        <c:lblOffset val="100"/>
        <c:noMultiLvlLbl val="0"/>
      </c:catAx>
      <c:valAx>
        <c:axId val="2863951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93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4565"/>
        <c:axId val="73216556"/>
      </c:lineChart>
      <c:catAx>
        <c:axId val="426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56"/>
        <c:crossesAt val="0"/>
        <c:auto val="1"/>
        <c:lblAlgn val="ctr"/>
        <c:lblOffset val="100"/>
        <c:noMultiLvlLbl val="0"/>
      </c:catAx>
      <c:valAx>
        <c:axId val="732165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0380"/>
        <c:axId val="49923063"/>
      </c:lineChart>
      <c:catAx>
        <c:axId val="270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063"/>
        <c:crossesAt val="0"/>
        <c:auto val="1"/>
        <c:lblAlgn val="ctr"/>
        <c:lblOffset val="100"/>
        <c:noMultiLvlLbl val="0"/>
      </c:catAx>
      <c:valAx>
        <c:axId val="499230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8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9086"/>
        <c:axId val="69398005"/>
      </c:lineChart>
      <c:catAx>
        <c:axId val="474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05"/>
        <c:crossesAt val="0"/>
        <c:auto val="1"/>
        <c:lblAlgn val="ctr"/>
        <c:lblOffset val="100"/>
        <c:noMultiLvlLbl val="0"/>
      </c:catAx>
      <c:valAx>
        <c:axId val="693980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0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1697"/>
        <c:axId val="56881657"/>
      </c:lineChart>
      <c:catAx>
        <c:axId val="406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657"/>
        <c:crossesAt val="0"/>
        <c:auto val="1"/>
        <c:lblAlgn val="ctr"/>
        <c:lblOffset val="100"/>
        <c:noMultiLvlLbl val="0"/>
      </c:catAx>
      <c:valAx>
        <c:axId val="568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69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5673"/>
        <c:axId val="89043893"/>
      </c:lineChart>
      <c:catAx>
        <c:axId val="528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893"/>
        <c:crossesAt val="0"/>
        <c:auto val="1"/>
        <c:lblAlgn val="ctr"/>
        <c:lblOffset val="100"/>
        <c:noMultiLvlLbl val="0"/>
      </c:catAx>
      <c:valAx>
        <c:axId val="890438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67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6659"/>
        <c:axId val="16744161"/>
      </c:lineChart>
      <c:catAx>
        <c:axId val="705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61"/>
        <c:crossesAt val="0"/>
        <c:auto val="1"/>
        <c:lblAlgn val="ctr"/>
        <c:lblOffset val="100"/>
        <c:noMultiLvlLbl val="0"/>
      </c:catAx>
      <c:valAx>
        <c:axId val="167441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6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7961"/>
        <c:axId val="93804984"/>
      </c:lineChart>
      <c:catAx>
        <c:axId val="8194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84"/>
        <c:crossesAt val="0"/>
        <c:auto val="1"/>
        <c:lblAlgn val="ctr"/>
        <c:lblOffset val="100"/>
        <c:noMultiLvlLbl val="0"/>
      </c:catAx>
      <c:valAx>
        <c:axId val="9380498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96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4526"/>
        <c:axId val="69480099"/>
      </c:lineChart>
      <c:catAx>
        <c:axId val="263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099"/>
        <c:crossesAt val="0"/>
        <c:auto val="1"/>
        <c:lblAlgn val="ctr"/>
        <c:lblOffset val="100"/>
        <c:noMultiLvlLbl val="0"/>
      </c:catAx>
      <c:valAx>
        <c:axId val="6948009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2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296"/>
        <c:axId val="21513415"/>
      </c:lineChart>
      <c:catAx>
        <c:axId val="37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15"/>
        <c:crossesAt val="0"/>
        <c:auto val="1"/>
        <c:lblAlgn val="ctr"/>
        <c:lblOffset val="100"/>
        <c:noMultiLvlLbl val="0"/>
      </c:catAx>
      <c:valAx>
        <c:axId val="215134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142"/>
        <c:axId val="90294456"/>
      </c:lineChart>
      <c:catAx>
        <c:axId val="438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56"/>
        <c:crossesAt val="0"/>
        <c:auto val="1"/>
        <c:lblAlgn val="ctr"/>
        <c:lblOffset val="100"/>
        <c:noMultiLvlLbl val="0"/>
      </c:catAx>
      <c:valAx>
        <c:axId val="90294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1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6457"/>
        <c:axId val="36888245"/>
      </c:lineChart>
      <c:catAx>
        <c:axId val="611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245"/>
        <c:crossesAt val="0"/>
        <c:auto val="1"/>
        <c:lblAlgn val="ctr"/>
        <c:lblOffset val="100"/>
        <c:noMultiLvlLbl val="0"/>
      </c:catAx>
      <c:valAx>
        <c:axId val="368882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45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8047"/>
        <c:axId val="90435051"/>
      </c:lineChart>
      <c:catAx>
        <c:axId val="5076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051"/>
        <c:crossesAt val="0"/>
        <c:auto val="1"/>
        <c:lblAlgn val="ctr"/>
        <c:lblOffset val="100"/>
        <c:noMultiLvlLbl val="0"/>
      </c:catAx>
      <c:valAx>
        <c:axId val="904350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2838"/>
        <c:axId val="52009091"/>
      </c:lineChart>
      <c:catAx>
        <c:axId val="4114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091"/>
        <c:crossesAt val="0"/>
        <c:auto val="1"/>
        <c:lblAlgn val="ctr"/>
        <c:lblOffset val="100"/>
        <c:noMultiLvlLbl val="0"/>
      </c:catAx>
      <c:valAx>
        <c:axId val="520090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8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725"/>
        <c:axId val="61507065"/>
      </c:lineChart>
      <c:catAx>
        <c:axId val="4672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65"/>
        <c:crossesAt val="0"/>
        <c:auto val="1"/>
        <c:lblAlgn val="ctr"/>
        <c:lblOffset val="100"/>
        <c:noMultiLvlLbl val="0"/>
      </c:catAx>
      <c:valAx>
        <c:axId val="615070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2872"/>
        <c:axId val="2155021"/>
      </c:lineChart>
      <c:catAx>
        <c:axId val="530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1"/>
        <c:crossesAt val="0"/>
        <c:auto val="1"/>
        <c:lblAlgn val="ctr"/>
        <c:lblOffset val="100"/>
        <c:noMultiLvlLbl val="0"/>
      </c:catAx>
      <c:valAx>
        <c:axId val="21550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8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3268"/>
        <c:axId val="64532561"/>
      </c:lineChart>
      <c:catAx>
        <c:axId val="922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61"/>
        <c:crossesAt val="0"/>
        <c:auto val="1"/>
        <c:lblAlgn val="ctr"/>
        <c:lblOffset val="100"/>
        <c:noMultiLvlLbl val="0"/>
      </c:catAx>
      <c:valAx>
        <c:axId val="645325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2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